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8386"/>
        <c:axId val="6582055"/>
      </c:lineChart>
      <c:catAx>
        <c:axId val="4981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2055"/>
        <c:crossesAt val="0"/>
        <c:auto val="1"/>
        <c:lblAlgn val="ctr"/>
        <c:lblOffset val="100"/>
        <c:noMultiLvlLbl val="0"/>
      </c:catAx>
      <c:valAx>
        <c:axId val="65820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1838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42527787"/>
        <c:axId val="59650545"/>
      </c:barChart>
      <c:catAx>
        <c:axId val="4252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50545"/>
        <c:crossesAt val="0"/>
        <c:auto val="1"/>
        <c:lblAlgn val="ctr"/>
        <c:lblOffset val="100"/>
        <c:noMultiLvlLbl val="0"/>
      </c:catAx>
      <c:valAx>
        <c:axId val="59650545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2778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